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9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5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Додаток 1                                 до рішення міської ради  12  грудня   2025 року       №4930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</t>
  </si>
  <si>
    <t xml:space="preserve">Акцизний податок з ввезених на митну територію  України підакцизних товарів (продукції)</t>
  </si>
  <si>
    <t xml:space="preserve">Пальне 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фізичними особами, які є власниками об"єктів нежитлової нерухомості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ції з місцевих бюджетів іншим місцевим бюджетам</t>
  </si>
  <si>
    <t xml:space="preserve">Інші субвенції з місцевого бюджету</t>
  </si>
  <si>
    <t xml:space="preserve">в т.ч. Тараканівська сільська рада</t>
  </si>
  <si>
    <t xml:space="preserve">в т.ч. Мирогощанська  сільська рада</t>
  </si>
  <si>
    <t xml:space="preserve">в т.ч. Смизька селищна рада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и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Секретар ради                                                                            Віктор НЕДАШК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6319600</v>
      </c>
      <c r="D8" s="15" t="n">
        <f aca="false">D9+D12+D18</f>
        <v>631960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3640600</v>
      </c>
      <c r="D9" s="15" t="n">
        <f aca="false">D10</f>
        <v>364060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3640600</v>
      </c>
      <c r="D10" s="15" t="n">
        <f aca="false">SUM(D11:D11)</f>
        <v>364060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3640600</v>
      </c>
      <c r="D11" s="24" t="n">
        <v>364060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24.75" hidden="false" customHeight="true" outlineLevel="0" collapsed="false">
      <c r="A12" s="12" t="n">
        <v>14000000</v>
      </c>
      <c r="B12" s="18" t="s">
        <v>14</v>
      </c>
      <c r="C12" s="14" t="n">
        <f aca="false">D12</f>
        <v>1879000</v>
      </c>
      <c r="D12" s="15" t="n">
        <f aca="false">D13+D15</f>
        <v>1879000</v>
      </c>
      <c r="E12" s="15"/>
      <c r="F12" s="15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45.95" hidden="false" customHeight="true" outlineLevel="0" collapsed="false">
      <c r="A13" s="12" t="n">
        <v>14030000</v>
      </c>
      <c r="B13" s="18" t="s">
        <v>15</v>
      </c>
      <c r="C13" s="14" t="n">
        <f aca="false">D13</f>
        <v>1450000</v>
      </c>
      <c r="D13" s="15" t="n">
        <f aca="false">D14</f>
        <v>1450000</v>
      </c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7.4" hidden="false" customHeight="true" outlineLevel="0" collapsed="false">
      <c r="A14" s="21" t="n">
        <v>14031900</v>
      </c>
      <c r="B14" s="22" t="s">
        <v>16</v>
      </c>
      <c r="C14" s="23" t="n">
        <f aca="false">D14</f>
        <v>1450000</v>
      </c>
      <c r="D14" s="24" t="n">
        <v>1450000</v>
      </c>
      <c r="E14" s="24"/>
      <c r="F14" s="24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60.75" hidden="false" customHeight="true" outlineLevel="0" collapsed="false">
      <c r="A15" s="12" t="n">
        <v>14040000</v>
      </c>
      <c r="B15" s="18" t="s">
        <v>17</v>
      </c>
      <c r="C15" s="14" t="n">
        <f aca="false">D15</f>
        <v>429000</v>
      </c>
      <c r="D15" s="15" t="n">
        <f aca="false">D16+D17</f>
        <v>429000</v>
      </c>
      <c r="E15" s="15"/>
      <c r="F15" s="1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140.45" hidden="false" customHeight="true" outlineLevel="0" collapsed="false">
      <c r="A16" s="21" t="n">
        <v>14040100</v>
      </c>
      <c r="B16" s="22" t="s">
        <v>18</v>
      </c>
      <c r="C16" s="23" t="n">
        <f aca="false">D16</f>
        <v>404000</v>
      </c>
      <c r="D16" s="24" t="n">
        <v>404000</v>
      </c>
      <c r="E16" s="24"/>
      <c r="F16" s="24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94.5" hidden="false" customHeight="true" outlineLevel="0" collapsed="false">
      <c r="A17" s="21" t="n">
        <v>14040200</v>
      </c>
      <c r="B17" s="22" t="s">
        <v>19</v>
      </c>
      <c r="C17" s="23" t="n">
        <f aca="false">D17</f>
        <v>25000</v>
      </c>
      <c r="D17" s="24" t="n">
        <v>25000</v>
      </c>
      <c r="E17" s="24"/>
      <c r="F17" s="24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60" hidden="false" customHeight="true" outlineLevel="0" collapsed="false">
      <c r="A18" s="12" t="n">
        <v>18000000</v>
      </c>
      <c r="B18" s="18" t="s">
        <v>20</v>
      </c>
      <c r="C18" s="14" t="n">
        <f aca="false">D18</f>
        <v>800000</v>
      </c>
      <c r="D18" s="15" t="n">
        <f aca="false">D20+D21</f>
        <v>800000</v>
      </c>
      <c r="E18" s="15"/>
      <c r="F18" s="1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6.25" hidden="false" customHeight="true" outlineLevel="0" collapsed="false">
      <c r="A19" s="12" t="n">
        <v>18010000</v>
      </c>
      <c r="B19" s="18" t="s">
        <v>21</v>
      </c>
      <c r="C19" s="14" t="n">
        <f aca="false">D19</f>
        <v>-500000</v>
      </c>
      <c r="D19" s="15" t="n">
        <f aca="false">D20</f>
        <v>-500000</v>
      </c>
      <c r="E19" s="15"/>
      <c r="F19" s="1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62.25" hidden="false" customHeight="true" outlineLevel="0" collapsed="false">
      <c r="A20" s="21" t="n">
        <v>18010300</v>
      </c>
      <c r="B20" s="22" t="s">
        <v>22</v>
      </c>
      <c r="C20" s="23" t="n">
        <f aca="false">D20</f>
        <v>-500000</v>
      </c>
      <c r="D20" s="24" t="n">
        <v>-500000</v>
      </c>
      <c r="E20" s="24"/>
      <c r="F20" s="24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36" hidden="false" customHeight="true" outlineLevel="0" collapsed="false">
      <c r="A21" s="12" t="n">
        <v>18050000</v>
      </c>
      <c r="B21" s="18" t="s">
        <v>23</v>
      </c>
      <c r="C21" s="14" t="n">
        <f aca="false">D21</f>
        <v>1300000</v>
      </c>
      <c r="D21" s="15" t="n">
        <f aca="false">D22+D23</f>
        <v>1300000</v>
      </c>
      <c r="E21" s="15"/>
      <c r="F21" s="24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3" hidden="false" customHeight="true" outlineLevel="0" collapsed="false">
      <c r="A22" s="21" t="n">
        <v>18050300</v>
      </c>
      <c r="B22" s="22" t="s">
        <v>24</v>
      </c>
      <c r="C22" s="23" t="n">
        <f aca="false">D22</f>
        <v>600000</v>
      </c>
      <c r="D22" s="24" t="n">
        <v>60000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30.75" hidden="false" customHeight="true" outlineLevel="0" collapsed="false">
      <c r="A23" s="21" t="n">
        <v>18050400</v>
      </c>
      <c r="B23" s="22" t="s">
        <v>25</v>
      </c>
      <c r="C23" s="23" t="n">
        <f aca="false">D23</f>
        <v>700000</v>
      </c>
      <c r="D23" s="24" t="n">
        <v>700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6" customFormat="true" ht="20.25" hidden="false" customHeight="true" outlineLevel="0" collapsed="false">
      <c r="A24" s="12" t="n">
        <v>20000000</v>
      </c>
      <c r="B24" s="13" t="s">
        <v>26</v>
      </c>
      <c r="C24" s="14" t="n">
        <f aca="false">D24+E24</f>
        <v>296400</v>
      </c>
      <c r="D24" s="15" t="n">
        <f aca="false">D25+D28</f>
        <v>296400</v>
      </c>
      <c r="E24" s="15" t="n">
        <f aca="false">E25</f>
        <v>0</v>
      </c>
      <c r="F24" s="15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0" customFormat="true" ht="38.65" hidden="false" customHeight="true" outlineLevel="0" collapsed="false">
      <c r="A25" s="12" t="n">
        <v>21000000</v>
      </c>
      <c r="B25" s="18" t="s">
        <v>27</v>
      </c>
      <c r="C25" s="14" t="n">
        <f aca="false">D25+E25</f>
        <v>126400</v>
      </c>
      <c r="D25" s="15" t="n">
        <f aca="false">D26</f>
        <v>126400</v>
      </c>
      <c r="E25" s="15"/>
      <c r="F25" s="1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12" t="n">
        <v>21080000</v>
      </c>
      <c r="B26" s="18" t="s">
        <v>28</v>
      </c>
      <c r="C26" s="14" t="n">
        <f aca="false">D26</f>
        <v>126400</v>
      </c>
      <c r="D26" s="15" t="n">
        <f aca="false">D27</f>
        <v>126400</v>
      </c>
      <c r="E26" s="24"/>
      <c r="F26" s="24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04.25" hidden="false" customHeight="true" outlineLevel="0" collapsed="false">
      <c r="A27" s="21" t="n">
        <v>210815000</v>
      </c>
      <c r="B27" s="22" t="s">
        <v>29</v>
      </c>
      <c r="C27" s="23" t="n">
        <f aca="false">D27</f>
        <v>126400</v>
      </c>
      <c r="D27" s="24" t="n">
        <v>126400</v>
      </c>
      <c r="E27" s="24"/>
      <c r="F27" s="24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48.75" hidden="false" customHeight="true" outlineLevel="0" collapsed="false">
      <c r="A28" s="12" t="n">
        <v>22000000</v>
      </c>
      <c r="B28" s="18" t="s">
        <v>30</v>
      </c>
      <c r="C28" s="14" t="n">
        <f aca="false">D28+E28</f>
        <v>170000</v>
      </c>
      <c r="D28" s="15" t="n">
        <f aca="false">D29</f>
        <v>170000</v>
      </c>
      <c r="E28" s="15"/>
      <c r="F28" s="15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57" hidden="false" customHeight="true" outlineLevel="0" collapsed="false">
      <c r="A29" s="12" t="n">
        <v>220800000</v>
      </c>
      <c r="B29" s="18" t="s">
        <v>31</v>
      </c>
      <c r="C29" s="14" t="n">
        <f aca="false">D29+E29</f>
        <v>170000</v>
      </c>
      <c r="D29" s="15" t="n">
        <f aca="false">D30</f>
        <v>170000</v>
      </c>
      <c r="E29" s="15"/>
      <c r="F29" s="1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69.75" hidden="false" customHeight="true" outlineLevel="0" collapsed="false">
      <c r="A30" s="21" t="n">
        <v>22080400</v>
      </c>
      <c r="B30" s="22" t="s">
        <v>32</v>
      </c>
      <c r="C30" s="23" t="n">
        <f aca="false">D30+E30</f>
        <v>170000</v>
      </c>
      <c r="D30" s="24" t="n">
        <v>170000</v>
      </c>
      <c r="E30" s="24"/>
      <c r="F30" s="24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37.35" hidden="false" customHeight="true" outlineLevel="0" collapsed="false">
      <c r="A31" s="10"/>
      <c r="B31" s="27" t="s">
        <v>33</v>
      </c>
      <c r="C31" s="28" t="n">
        <f aca="false">D31+E31</f>
        <v>6616000</v>
      </c>
      <c r="D31" s="28" t="n">
        <f aca="false">D24+D8</f>
        <v>6616000</v>
      </c>
      <c r="E31" s="28"/>
      <c r="F31" s="28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37.35" hidden="false" customHeight="true" outlineLevel="0" collapsed="false">
      <c r="A32" s="10" t="n">
        <v>40000000</v>
      </c>
      <c r="B32" s="27" t="s">
        <v>34</v>
      </c>
      <c r="C32" s="28" t="n">
        <f aca="false">D32+E32</f>
        <v>309495</v>
      </c>
      <c r="D32" s="28" t="n">
        <f aca="false">D33</f>
        <v>247995</v>
      </c>
      <c r="E32" s="28" t="n">
        <f aca="false">E33</f>
        <v>61500</v>
      </c>
      <c r="F32" s="28" t="n">
        <f aca="false">F33</f>
        <v>61500</v>
      </c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37.35" hidden="false" customHeight="true" outlineLevel="0" collapsed="false">
      <c r="A33" s="10" t="n">
        <v>410000000</v>
      </c>
      <c r="B33" s="27" t="s">
        <v>35</v>
      </c>
      <c r="C33" s="28" t="n">
        <f aca="false">D33+E33</f>
        <v>309495</v>
      </c>
      <c r="D33" s="28" t="n">
        <f aca="false">D34</f>
        <v>247995</v>
      </c>
      <c r="E33" s="28" t="n">
        <f aca="false">E34</f>
        <v>61500</v>
      </c>
      <c r="F33" s="28" t="n">
        <f aca="false">F34</f>
        <v>61500</v>
      </c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37.35" hidden="false" customHeight="true" outlineLevel="0" collapsed="false">
      <c r="A34" s="10" t="n">
        <v>41050000</v>
      </c>
      <c r="B34" s="27" t="s">
        <v>36</v>
      </c>
      <c r="C34" s="28" t="n">
        <f aca="false">D34+E34</f>
        <v>309495</v>
      </c>
      <c r="D34" s="28" t="n">
        <f aca="false">D35+D39</f>
        <v>247995</v>
      </c>
      <c r="E34" s="28" t="n">
        <v>61500</v>
      </c>
      <c r="F34" s="28" t="n">
        <v>61500</v>
      </c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47.25" hidden="false" customHeight="true" outlineLevel="0" collapsed="false">
      <c r="A35" s="10" t="n">
        <v>41053900</v>
      </c>
      <c r="B35" s="27" t="s">
        <v>37</v>
      </c>
      <c r="C35" s="28" t="n">
        <f aca="false">D35+E35</f>
        <v>200517</v>
      </c>
      <c r="D35" s="28" t="n">
        <f aca="false">D36+D37+D38</f>
        <v>139017</v>
      </c>
      <c r="E35" s="28" t="n">
        <v>61500</v>
      </c>
      <c r="F35" s="28" t="n">
        <v>61500</v>
      </c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68.25" hidden="false" customHeight="true" outlineLevel="0" collapsed="false">
      <c r="A36" s="10"/>
      <c r="B36" s="27" t="s">
        <v>38</v>
      </c>
      <c r="C36" s="28" t="n">
        <v>132701</v>
      </c>
      <c r="D36" s="28" t="n">
        <v>71201</v>
      </c>
      <c r="E36" s="28" t="n">
        <v>61500</v>
      </c>
      <c r="F36" s="28" t="n">
        <v>61500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68.25" hidden="false" customHeight="true" outlineLevel="0" collapsed="false">
      <c r="A37" s="10"/>
      <c r="B37" s="27" t="s">
        <v>39</v>
      </c>
      <c r="C37" s="28" t="n">
        <v>65653</v>
      </c>
      <c r="D37" s="28" t="n">
        <v>65653</v>
      </c>
      <c r="E37" s="28"/>
      <c r="F37" s="28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68.25" hidden="false" customHeight="true" outlineLevel="0" collapsed="false">
      <c r="A38" s="10"/>
      <c r="B38" s="27" t="s">
        <v>40</v>
      </c>
      <c r="C38" s="28" t="n">
        <f aca="false">D38</f>
        <v>2163</v>
      </c>
      <c r="D38" s="28" t="n">
        <v>2163</v>
      </c>
      <c r="E38" s="28"/>
      <c r="F38" s="28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147.75" hidden="false" customHeight="true" outlineLevel="0" collapsed="false">
      <c r="A39" s="10" t="n">
        <v>41059300</v>
      </c>
      <c r="B39" s="27" t="s">
        <v>41</v>
      </c>
      <c r="C39" s="28" t="n">
        <f aca="false">D39</f>
        <v>108978</v>
      </c>
      <c r="D39" s="28" t="n">
        <v>108978</v>
      </c>
      <c r="E39" s="28"/>
      <c r="F39" s="28"/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6" customFormat="true" ht="27.75" hidden="false" customHeight="true" outlineLevel="0" collapsed="false">
      <c r="A40" s="29"/>
      <c r="B40" s="30" t="s">
        <v>42</v>
      </c>
      <c r="C40" s="14" t="n">
        <f aca="false">D40+E40</f>
        <v>6925495</v>
      </c>
      <c r="D40" s="15" t="n">
        <f aca="false">D31+D32</f>
        <v>6863995</v>
      </c>
      <c r="E40" s="15" t="n">
        <f aca="false">E31+E32</f>
        <v>61500</v>
      </c>
      <c r="F40" s="15" t="n">
        <f aca="false">F31+F36</f>
        <v>61500</v>
      </c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customFormat="false" ht="61.15" hidden="false" customHeight="true" outlineLevel="0" collapsed="false">
      <c r="A41" s="31" t="s">
        <v>43</v>
      </c>
      <c r="B41" s="31"/>
      <c r="C41" s="31"/>
      <c r="D41" s="31"/>
      <c r="E41" s="31"/>
      <c r="F41" s="31"/>
    </row>
  </sheetData>
  <mergeCells count="7">
    <mergeCell ref="E3:F3"/>
    <mergeCell ref="A6:A7"/>
    <mergeCell ref="B6:B7"/>
    <mergeCell ref="C6:C7"/>
    <mergeCell ref="D6:D7"/>
    <mergeCell ref="E6:F6"/>
    <mergeCell ref="A41:F41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2-12T12:20:13Z</cp:lastPrinted>
  <dcterms:modified xsi:type="dcterms:W3CDTF">2025-12-16T14:41:32Z</dcterms:modified>
  <cp:revision>1</cp:revision>
  <dc:subject/>
  <dc:title/>
</cp:coreProperties>
</file>